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localSheetId="0" name="_xlnm.Print_Titles" vbProcedure="false">'14.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Table 14.1 : Financial Performance of Public Enterprises</t>
  </si>
  <si>
    <t xml:space="preserve">Rs. in ten million</t>
  </si>
  <si>
    <t xml:space="preserve">Types of PEs</t>
  </si>
  <si>
    <t xml:space="preserve">Operating Profit of Various Fiscal Year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*</t>
  </si>
  <si>
    <t xml:space="preserve">Manufacturing</t>
  </si>
  <si>
    <t xml:space="preserve">Trading</t>
  </si>
  <si>
    <t xml:space="preserve">Services</t>
  </si>
  <si>
    <t xml:space="preserve">Social</t>
  </si>
  <si>
    <t xml:space="preserve">Public Utilities &amp; Others</t>
  </si>
  <si>
    <t xml:space="preserve">Financial</t>
  </si>
  <si>
    <t xml:space="preserve">Total</t>
  </si>
  <si>
    <t xml:space="preserve">Net Capital Investment of Various Fiscal Year</t>
  </si>
  <si>
    <t xml:space="preserve">Services#</t>
  </si>
  <si>
    <t xml:space="preserve">Percentage of Net Capital Investment in Operating Profit of Various Fiscal Year</t>
  </si>
  <si>
    <t xml:space="preserve">-</t>
  </si>
  <si>
    <t xml:space="preserve">* Estimated</t>
  </si>
  <si>
    <t xml:space="preserve"># The amount  in service sector may differ due to the unavailability of revised estimate received form Nepal Civil Aviation Authority.</t>
  </si>
  <si>
    <t xml:space="preserve">Source : Ministry of Fin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Dev - Ex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9" activeCellId="0" sqref="A39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15.21"/>
    <col collapsed="false" customWidth="true" hidden="false" outlineLevel="0" max="4" min="2" style="1" width="6.66"/>
    <col collapsed="false" customWidth="true" hidden="false" outlineLevel="0" max="5" min="5" style="1" width="6.43"/>
    <col collapsed="false" customWidth="true" hidden="false" outlineLevel="0" max="6" min="6" style="1" width="6.88"/>
    <col collapsed="false" customWidth="true" hidden="false" outlineLevel="0" max="11" min="7" style="1" width="6.66"/>
    <col collapsed="false" customWidth="true" hidden="false" outlineLevel="0" max="12" min="12" style="1" width="6.55"/>
    <col collapsed="false" customWidth="false" hidden="false" outlineLevel="0" max="257" min="13" style="1" width="8.88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15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5"/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9" t="s">
        <v>14</v>
      </c>
    </row>
    <row r="5" customFormat="false" ht="15.75" hidden="false" customHeight="false" outlineLevel="0" collapsed="false">
      <c r="A5" s="10" t="s">
        <v>15</v>
      </c>
      <c r="B5" s="11" t="n">
        <v>-11.71</v>
      </c>
      <c r="C5" s="11" t="n">
        <v>-15.75</v>
      </c>
      <c r="D5" s="11" t="n">
        <v>-34.02</v>
      </c>
      <c r="E5" s="11" t="n">
        <v>-18.01</v>
      </c>
      <c r="F5" s="11" t="n">
        <v>-59.97</v>
      </c>
      <c r="G5" s="11" t="n">
        <v>-78.43</v>
      </c>
      <c r="H5" s="11" t="n">
        <v>-49.94</v>
      </c>
      <c r="I5" s="11" t="n">
        <v>-54.35</v>
      </c>
      <c r="J5" s="12" t="n">
        <v>-100.47</v>
      </c>
      <c r="K5" s="13" t="n">
        <v>-56.98</v>
      </c>
      <c r="L5" s="14" t="n">
        <v>-57.51</v>
      </c>
    </row>
    <row r="6" customFormat="false" ht="15.75" hidden="false" customHeight="false" outlineLevel="0" collapsed="false">
      <c r="A6" s="10" t="s">
        <v>16</v>
      </c>
      <c r="B6" s="11" t="n">
        <v>-195.88</v>
      </c>
      <c r="C6" s="11" t="n">
        <v>-264.1</v>
      </c>
      <c r="D6" s="11" t="n">
        <v>-418.71</v>
      </c>
      <c r="E6" s="11" t="n">
        <v>-190.17</v>
      </c>
      <c r="F6" s="11" t="n">
        <v>-586.72</v>
      </c>
      <c r="G6" s="11" t="n">
        <v>303.31</v>
      </c>
      <c r="H6" s="11" t="n">
        <v>-26.96</v>
      </c>
      <c r="I6" s="11" t="n">
        <v>-547.77</v>
      </c>
      <c r="J6" s="12" t="n">
        <v>-1005.14</v>
      </c>
      <c r="K6" s="13" t="n">
        <v>-155.34</v>
      </c>
      <c r="L6" s="14" t="n">
        <v>-999.12</v>
      </c>
    </row>
    <row r="7" customFormat="false" ht="15.75" hidden="false" customHeight="false" outlineLevel="0" collapsed="false">
      <c r="A7" s="10" t="s">
        <v>17</v>
      </c>
      <c r="B7" s="11" t="n">
        <v>-25.93</v>
      </c>
      <c r="C7" s="11" t="n">
        <v>74.04</v>
      </c>
      <c r="D7" s="11" t="n">
        <v>-5.7</v>
      </c>
      <c r="E7" s="11" t="n">
        <v>49.95</v>
      </c>
      <c r="F7" s="11" t="n">
        <v>38.82</v>
      </c>
      <c r="G7" s="11" t="n">
        <v>195.8</v>
      </c>
      <c r="H7" s="11" t="n">
        <v>234.81</v>
      </c>
      <c r="I7" s="11" t="n">
        <v>81.3</v>
      </c>
      <c r="J7" s="12" t="n">
        <v>227.48</v>
      </c>
      <c r="K7" s="13" t="n">
        <v>144.3</v>
      </c>
      <c r="L7" s="14" t="n">
        <v>94.26</v>
      </c>
    </row>
    <row r="8" customFormat="false" ht="15.75" hidden="false" customHeight="false" outlineLevel="0" collapsed="false">
      <c r="A8" s="10" t="s">
        <v>18</v>
      </c>
      <c r="B8" s="11" t="n">
        <v>-14.12</v>
      </c>
      <c r="C8" s="11" t="n">
        <v>4.33</v>
      </c>
      <c r="D8" s="11" t="n">
        <v>4.79</v>
      </c>
      <c r="E8" s="11" t="n">
        <v>-4.8</v>
      </c>
      <c r="F8" s="11" t="n">
        <v>-17.45</v>
      </c>
      <c r="G8" s="11" t="n">
        <v>-29.25</v>
      </c>
      <c r="H8" s="11" t="n">
        <v>-12.41</v>
      </c>
      <c r="I8" s="11" t="n">
        <v>-19.76</v>
      </c>
      <c r="J8" s="12" t="n">
        <v>-4.27</v>
      </c>
      <c r="K8" s="13" t="n">
        <v>-18.56</v>
      </c>
      <c r="L8" s="14" t="n">
        <v>6.02</v>
      </c>
    </row>
    <row r="9" customFormat="false" ht="15.75" hidden="false" customHeight="false" outlineLevel="0" collapsed="false">
      <c r="A9" s="10" t="s">
        <v>19</v>
      </c>
      <c r="B9" s="11" t="n">
        <v>573.31</v>
      </c>
      <c r="C9" s="11" t="n">
        <v>234.42</v>
      </c>
      <c r="D9" s="11" t="n">
        <v>397.91</v>
      </c>
      <c r="E9" s="11" t="n">
        <v>688.78</v>
      </c>
      <c r="F9" s="11" t="n">
        <v>788.65</v>
      </c>
      <c r="G9" s="11" t="n">
        <v>503.24</v>
      </c>
      <c r="H9" s="11" t="n">
        <v>707.28</v>
      </c>
      <c r="I9" s="11" t="n">
        <v>539.84</v>
      </c>
      <c r="J9" s="12" t="n">
        <v>-14.53</v>
      </c>
      <c r="K9" s="13" t="n">
        <v>651.05</v>
      </c>
      <c r="L9" s="14" t="n">
        <v>633.28</v>
      </c>
    </row>
    <row r="10" customFormat="false" ht="15.75" hidden="false" customHeight="false" outlineLevel="0" collapsed="false">
      <c r="A10" s="10" t="s">
        <v>20</v>
      </c>
      <c r="B10" s="11" t="n">
        <v>-578.08</v>
      </c>
      <c r="C10" s="11" t="n">
        <v>180.09</v>
      </c>
      <c r="D10" s="11" t="n">
        <v>224.6</v>
      </c>
      <c r="E10" s="11" t="n">
        <v>364.49</v>
      </c>
      <c r="F10" s="11" t="n">
        <v>58.92</v>
      </c>
      <c r="G10" s="11" t="n">
        <v>105.66</v>
      </c>
      <c r="H10" s="11" t="n">
        <v>145.46</v>
      </c>
      <c r="I10" s="11" t="n">
        <v>241.9</v>
      </c>
      <c r="J10" s="12" t="n">
        <v>297.25</v>
      </c>
      <c r="K10" s="13" t="n">
        <v>575.58</v>
      </c>
      <c r="L10" s="14" t="n">
        <v>647.03</v>
      </c>
    </row>
    <row r="11" customFormat="false" ht="16.5" hidden="false" customHeight="false" outlineLevel="0" collapsed="false">
      <c r="A11" s="15" t="s">
        <v>21</v>
      </c>
      <c r="B11" s="16" t="n">
        <f aca="false">SUM(B5:B10)</f>
        <v>-252.41</v>
      </c>
      <c r="C11" s="16" t="n">
        <f aca="false">SUM(C5:C10)</f>
        <v>213.03</v>
      </c>
      <c r="D11" s="16" t="n">
        <f aca="false">SUM(D5:D10)</f>
        <v>168.87</v>
      </c>
      <c r="E11" s="16" t="n">
        <f aca="false">SUM(E5:E10)</f>
        <v>890.24</v>
      </c>
      <c r="F11" s="16" t="n">
        <f aca="false">SUM(F5:F10)</f>
        <v>222.25</v>
      </c>
      <c r="G11" s="16" t="n">
        <f aca="false">SUM(G5:G10)</f>
        <v>1000.33</v>
      </c>
      <c r="H11" s="16" t="n">
        <f aca="false">SUM(H5:H10)</f>
        <v>998.24</v>
      </c>
      <c r="I11" s="16" t="n">
        <v>241.16</v>
      </c>
      <c r="J11" s="17" t="n">
        <v>-599.68</v>
      </c>
      <c r="K11" s="18" t="n">
        <v>1140.05</v>
      </c>
      <c r="L11" s="19" t="n">
        <v>323.99</v>
      </c>
    </row>
    <row r="12" customFormat="false" ht="16.5" hidden="false" customHeight="false" outlineLevel="0" collapsed="false">
      <c r="A12" s="20"/>
      <c r="B12" s="21"/>
      <c r="C12" s="21"/>
      <c r="D12" s="22"/>
      <c r="E12" s="22"/>
      <c r="F12" s="22"/>
      <c r="G12" s="22"/>
      <c r="H12" s="22"/>
      <c r="I12" s="23"/>
    </row>
    <row r="13" customFormat="false" ht="16.5" hidden="false" customHeight="false" outlineLevel="0" collapsed="false">
      <c r="A13" s="22"/>
      <c r="B13" s="24"/>
      <c r="C13" s="24"/>
      <c r="D13" s="22"/>
      <c r="E13" s="22"/>
      <c r="F13" s="22"/>
      <c r="G13" s="22"/>
      <c r="H13" s="22"/>
      <c r="I13" s="25"/>
    </row>
    <row r="14" customFormat="false" ht="16.5" hidden="false" customHeight="true" outlineLevel="0" collapsed="false">
      <c r="A14" s="5" t="s">
        <v>2</v>
      </c>
      <c r="B14" s="6" t="s">
        <v>22</v>
      </c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5.75" hidden="false" customHeight="false" outlineLevel="0" collapsed="false">
      <c r="A15" s="5"/>
      <c r="B15" s="7" t="s">
        <v>4</v>
      </c>
      <c r="C15" s="7" t="s">
        <v>5</v>
      </c>
      <c r="D15" s="7" t="s">
        <v>6</v>
      </c>
      <c r="E15" s="7" t="s">
        <v>7</v>
      </c>
      <c r="F15" s="7" t="s">
        <v>8</v>
      </c>
      <c r="G15" s="7" t="s">
        <v>9</v>
      </c>
      <c r="H15" s="7" t="s">
        <v>10</v>
      </c>
      <c r="I15" s="7" t="s">
        <v>11</v>
      </c>
      <c r="J15" s="7" t="s">
        <v>12</v>
      </c>
      <c r="K15" s="8" t="s">
        <v>13</v>
      </c>
      <c r="L15" s="9" t="s">
        <v>14</v>
      </c>
    </row>
    <row r="16" customFormat="false" ht="15.75" hidden="false" customHeight="false" outlineLevel="0" collapsed="false">
      <c r="A16" s="10" t="s">
        <v>15</v>
      </c>
      <c r="B16" s="11" t="n">
        <v>344.89</v>
      </c>
      <c r="C16" s="11" t="n">
        <v>395.14</v>
      </c>
      <c r="D16" s="11" t="n">
        <v>545.88</v>
      </c>
      <c r="E16" s="11" t="n">
        <v>-38.7</v>
      </c>
      <c r="F16" s="11" t="n">
        <v>351.31</v>
      </c>
      <c r="G16" s="11" t="n">
        <v>238.84</v>
      </c>
      <c r="H16" s="11" t="n">
        <v>200.9</v>
      </c>
      <c r="I16" s="11" t="n">
        <v>495.54</v>
      </c>
      <c r="J16" s="12" t="n">
        <v>257.85</v>
      </c>
      <c r="K16" s="13" t="n">
        <v>-24.81</v>
      </c>
      <c r="L16" s="14" t="n">
        <v>-24.89</v>
      </c>
    </row>
    <row r="17" customFormat="false" ht="15.75" hidden="false" customHeight="false" outlineLevel="0" collapsed="false">
      <c r="A17" s="10" t="s">
        <v>16</v>
      </c>
      <c r="B17" s="11" t="n">
        <v>313.71</v>
      </c>
      <c r="C17" s="11" t="n">
        <v>53.1</v>
      </c>
      <c r="D17" s="11" t="n">
        <v>-371.84</v>
      </c>
      <c r="E17" s="11" t="n">
        <v>-353.29</v>
      </c>
      <c r="F17" s="11" t="n">
        <v>-105.91</v>
      </c>
      <c r="G17" s="11" t="n">
        <v>546.98</v>
      </c>
      <c r="H17" s="11" t="n">
        <v>-152.98</v>
      </c>
      <c r="I17" s="11" t="n">
        <v>-449.58</v>
      </c>
      <c r="J17" s="12" t="n">
        <v>-1279.75</v>
      </c>
      <c r="K17" s="13" t="n">
        <v>300.05</v>
      </c>
      <c r="L17" s="14" t="n">
        <v>209.82</v>
      </c>
    </row>
    <row r="18" customFormat="false" ht="15.75" hidden="false" customHeight="false" outlineLevel="0" collapsed="false">
      <c r="A18" s="10" t="s">
        <v>23</v>
      </c>
      <c r="B18" s="11" t="n">
        <v>994.99</v>
      </c>
      <c r="C18" s="11" t="n">
        <v>1079.21</v>
      </c>
      <c r="D18" s="11" t="n">
        <v>1036.15</v>
      </c>
      <c r="E18" s="11" t="n">
        <v>1112.14</v>
      </c>
      <c r="F18" s="11" t="n">
        <v>1188.94</v>
      </c>
      <c r="G18" s="11" t="n">
        <v>1173.35</v>
      </c>
      <c r="H18" s="11" t="n">
        <v>2059.67</v>
      </c>
      <c r="I18" s="11" t="n">
        <v>2086.28</v>
      </c>
      <c r="J18" s="12" t="n">
        <v>2335.6</v>
      </c>
      <c r="K18" s="13" t="n">
        <v>2421.07</v>
      </c>
      <c r="L18" s="14" t="n">
        <v>451.45</v>
      </c>
    </row>
    <row r="19" customFormat="false" ht="15.75" hidden="false" customHeight="false" outlineLevel="0" collapsed="false">
      <c r="A19" s="10" t="s">
        <v>18</v>
      </c>
      <c r="B19" s="11" t="n">
        <v>195.72</v>
      </c>
      <c r="C19" s="11" t="n">
        <v>197.34</v>
      </c>
      <c r="D19" s="11" t="n">
        <v>176.19</v>
      </c>
      <c r="E19" s="11" t="n">
        <v>185.17</v>
      </c>
      <c r="F19" s="11" t="n">
        <v>170.6</v>
      </c>
      <c r="G19" s="11" t="n">
        <v>159.05</v>
      </c>
      <c r="H19" s="11" t="n">
        <v>137.7</v>
      </c>
      <c r="I19" s="11" t="n">
        <v>109.31</v>
      </c>
      <c r="J19" s="12" t="n">
        <v>95.53</v>
      </c>
      <c r="K19" s="13" t="n">
        <v>131.95</v>
      </c>
      <c r="L19" s="14" t="n">
        <v>172.57</v>
      </c>
    </row>
    <row r="20" customFormat="false" ht="15.75" hidden="false" customHeight="false" outlineLevel="0" collapsed="false">
      <c r="A20" s="10" t="s">
        <v>19</v>
      </c>
      <c r="B20" s="11" t="n">
        <v>9445.09</v>
      </c>
      <c r="C20" s="11" t="n">
        <v>9747.37</v>
      </c>
      <c r="D20" s="11" t="n">
        <v>10515.23</v>
      </c>
      <c r="E20" s="11" t="n">
        <v>10452.4</v>
      </c>
      <c r="F20" s="11" t="n">
        <v>10980.59</v>
      </c>
      <c r="G20" s="11" t="n">
        <v>12153.94</v>
      </c>
      <c r="H20" s="11" t="n">
        <v>13370.59</v>
      </c>
      <c r="I20" s="11" t="n">
        <v>15016.01</v>
      </c>
      <c r="J20" s="12" t="n">
        <v>15846.76</v>
      </c>
      <c r="K20" s="13" t="n">
        <v>15419.07</v>
      </c>
      <c r="L20" s="14" t="n">
        <v>15843.44</v>
      </c>
    </row>
    <row r="21" customFormat="false" ht="15.75" hidden="false" customHeight="false" outlineLevel="0" collapsed="false">
      <c r="A21" s="10" t="s">
        <v>20</v>
      </c>
      <c r="B21" s="11" t="n">
        <v>-1604</v>
      </c>
      <c r="C21" s="11" t="n">
        <v>6195.22</v>
      </c>
      <c r="D21" s="11" t="n">
        <v>6944.81</v>
      </c>
      <c r="E21" s="11" t="n">
        <v>4941.74</v>
      </c>
      <c r="F21" s="11" t="n">
        <v>6312.5</v>
      </c>
      <c r="G21" s="11" t="n">
        <v>7993.04</v>
      </c>
      <c r="H21" s="11" t="n">
        <v>7754.87</v>
      </c>
      <c r="I21" s="11" t="n">
        <v>9544.69</v>
      </c>
      <c r="J21" s="12" t="n">
        <v>15252.36</v>
      </c>
      <c r="K21" s="13" t="n">
        <v>8858.57</v>
      </c>
      <c r="L21" s="14" t="n">
        <v>10188.87</v>
      </c>
    </row>
    <row r="22" customFormat="false" ht="16.5" hidden="false" customHeight="false" outlineLevel="0" collapsed="false">
      <c r="A22" s="15" t="s">
        <v>21</v>
      </c>
      <c r="B22" s="16" t="n">
        <f aca="false">SUM(B16:B21)</f>
        <v>9690.4</v>
      </c>
      <c r="C22" s="16" t="n">
        <f aca="false">SUM(C16:C21)</f>
        <v>17667.38</v>
      </c>
      <c r="D22" s="16" t="n">
        <f aca="false">SUM(D16:D21)</f>
        <v>18846.42</v>
      </c>
      <c r="E22" s="16" t="n">
        <f aca="false">SUM(E16:E21)</f>
        <v>16299.46</v>
      </c>
      <c r="F22" s="16" t="n">
        <f aca="false">SUM(F16:F21)</f>
        <v>18898.03</v>
      </c>
      <c r="G22" s="16" t="n">
        <f aca="false">SUM(G16:G21)</f>
        <v>22265.2</v>
      </c>
      <c r="H22" s="16" t="n">
        <f aca="false">SUM(H16:H21)</f>
        <v>23370.75</v>
      </c>
      <c r="I22" s="16" t="n">
        <v>26802.25</v>
      </c>
      <c r="J22" s="16" t="n">
        <v>32508.35</v>
      </c>
      <c r="K22" s="18" t="n">
        <v>27105.9</v>
      </c>
      <c r="L22" s="19" t="n">
        <v>26841.26</v>
      </c>
    </row>
    <row r="23" customFormat="false" ht="16.5" hidden="false" customHeight="false" outlineLevel="0" collapsed="false">
      <c r="A23" s="20"/>
      <c r="B23" s="21"/>
      <c r="C23" s="21"/>
      <c r="D23" s="22"/>
      <c r="E23" s="22"/>
      <c r="F23" s="22"/>
      <c r="G23" s="22"/>
      <c r="H23" s="22"/>
      <c r="I23" s="22"/>
    </row>
    <row r="24" customFormat="false" ht="16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</row>
    <row r="25" customFormat="false" ht="15.75" hidden="false" customHeight="true" outlineLevel="0" collapsed="false">
      <c r="A25" s="5" t="s">
        <v>2</v>
      </c>
      <c r="B25" s="6" t="s">
        <v>24</v>
      </c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5.75" hidden="false" customHeight="false" outlineLevel="0" collapsed="false">
      <c r="A26" s="5"/>
      <c r="B26" s="7" t="s">
        <v>4</v>
      </c>
      <c r="C26" s="7" t="s">
        <v>5</v>
      </c>
      <c r="D26" s="7" t="s">
        <v>6</v>
      </c>
      <c r="E26" s="7" t="s">
        <v>7</v>
      </c>
      <c r="F26" s="7" t="s">
        <v>8</v>
      </c>
      <c r="G26" s="7" t="s">
        <v>9</v>
      </c>
      <c r="H26" s="7" t="s">
        <v>10</v>
      </c>
      <c r="I26" s="7" t="s">
        <v>11</v>
      </c>
      <c r="J26" s="7" t="s">
        <v>12</v>
      </c>
      <c r="K26" s="8" t="s">
        <v>13</v>
      </c>
      <c r="L26" s="9" t="s">
        <v>14</v>
      </c>
    </row>
    <row r="27" customFormat="false" ht="15.75" hidden="false" customHeight="false" outlineLevel="0" collapsed="false">
      <c r="A27" s="10" t="s">
        <v>15</v>
      </c>
      <c r="B27" s="11" t="n">
        <v>-3.4</v>
      </c>
      <c r="C27" s="11" t="n">
        <f aca="false">C5/C16*100</f>
        <v>-3.98592903780938</v>
      </c>
      <c r="D27" s="11" t="n">
        <v>-6.23</v>
      </c>
      <c r="E27" s="11" t="s">
        <v>25</v>
      </c>
      <c r="F27" s="11" t="n">
        <f aca="false">F5/F16*100</f>
        <v>-17.0703936694088</v>
      </c>
      <c r="G27" s="11" t="n">
        <f aca="false">G5/G16*100</f>
        <v>-32.837883101658</v>
      </c>
      <c r="H27" s="11" t="n">
        <f aca="false">H5/H16*100</f>
        <v>-24.8581383773021</v>
      </c>
      <c r="I27" s="11" t="n">
        <v>-10.97</v>
      </c>
      <c r="J27" s="11" t="n">
        <v>-38.9645142524724</v>
      </c>
      <c r="K27" s="13" t="n">
        <v>-229.65</v>
      </c>
      <c r="L27" s="26" t="n">
        <v>-231.06</v>
      </c>
    </row>
    <row r="28" customFormat="false" ht="15.75" hidden="false" customHeight="false" outlineLevel="0" collapsed="false">
      <c r="A28" s="10" t="s">
        <v>16</v>
      </c>
      <c r="B28" s="11" t="n">
        <v>-62.44</v>
      </c>
      <c r="C28" s="11" t="n">
        <v>-497.39</v>
      </c>
      <c r="D28" s="11" t="n">
        <v>112.61</v>
      </c>
      <c r="E28" s="11" t="s">
        <v>25</v>
      </c>
      <c r="F28" s="11" t="s">
        <v>25</v>
      </c>
      <c r="G28" s="11" t="n">
        <f aca="false">G6/G17*100</f>
        <v>55.4517532633734</v>
      </c>
      <c r="H28" s="11" t="n">
        <f aca="false">H6/H17*100</f>
        <v>17.6232187214015</v>
      </c>
      <c r="I28" s="11" t="n">
        <v>121.84</v>
      </c>
      <c r="J28" s="11" t="n">
        <v>78.5419027153741</v>
      </c>
      <c r="K28" s="13" t="n">
        <v>-51.77</v>
      </c>
      <c r="L28" s="26" t="n">
        <v>-476.18</v>
      </c>
    </row>
    <row r="29" customFormat="false" ht="15.75" hidden="false" customHeight="false" outlineLevel="0" collapsed="false">
      <c r="A29" s="10" t="s">
        <v>23</v>
      </c>
      <c r="B29" s="11" t="n">
        <v>-2.61</v>
      </c>
      <c r="C29" s="11" t="n">
        <v>6.86</v>
      </c>
      <c r="D29" s="11" t="n">
        <v>-0.55</v>
      </c>
      <c r="E29" s="11" t="n">
        <v>4.49</v>
      </c>
      <c r="F29" s="11" t="n">
        <f aca="false">F7/F18*100</f>
        <v>3.26509327636382</v>
      </c>
      <c r="G29" s="11" t="n">
        <f aca="false">G7/G18*100</f>
        <v>16.6872629650147</v>
      </c>
      <c r="H29" s="11" t="n">
        <f aca="false">H7/H18*100</f>
        <v>11.4003699621784</v>
      </c>
      <c r="I29" s="11" t="n">
        <v>3.9</v>
      </c>
      <c r="J29" s="11" t="n">
        <v>9.73968865292946</v>
      </c>
      <c r="K29" s="13" t="n">
        <v>5.96</v>
      </c>
      <c r="L29" s="26" t="n">
        <v>20.88</v>
      </c>
    </row>
    <row r="30" customFormat="false" ht="15.75" hidden="false" customHeight="false" outlineLevel="0" collapsed="false">
      <c r="A30" s="10" t="s">
        <v>18</v>
      </c>
      <c r="B30" s="11" t="n">
        <v>-7.22</v>
      </c>
      <c r="C30" s="11" t="n">
        <v>2.19</v>
      </c>
      <c r="D30" s="11" t="n">
        <v>2.72</v>
      </c>
      <c r="E30" s="11" t="n">
        <v>-2.59</v>
      </c>
      <c r="F30" s="11" t="n">
        <f aca="false">F8/F19*100</f>
        <v>-10.2286049237984</v>
      </c>
      <c r="G30" s="11" t="n">
        <f aca="false">G8/G19*100</f>
        <v>-18.3904432568375</v>
      </c>
      <c r="H30" s="11" t="n">
        <f aca="false">H8/H19*100</f>
        <v>-9.01234567901235</v>
      </c>
      <c r="I30" s="11" t="n">
        <v>-18.08</v>
      </c>
      <c r="J30" s="11" t="n">
        <v>-4.46980006280749</v>
      </c>
      <c r="K30" s="13" t="n">
        <v>-14.07</v>
      </c>
      <c r="L30" s="26" t="n">
        <v>3.49</v>
      </c>
    </row>
    <row r="31" customFormat="false" ht="15.75" hidden="false" customHeight="false" outlineLevel="0" collapsed="false">
      <c r="A31" s="10" t="s">
        <v>19</v>
      </c>
      <c r="B31" s="11" t="n">
        <v>6.07</v>
      </c>
      <c r="C31" s="11" t="n">
        <v>2.4</v>
      </c>
      <c r="D31" s="11" t="n">
        <v>3.78</v>
      </c>
      <c r="E31" s="11" t="n">
        <v>6.59</v>
      </c>
      <c r="F31" s="11" t="n">
        <f aca="false">F9/F20*100</f>
        <v>7.1822188060933</v>
      </c>
      <c r="G31" s="11" t="n">
        <f aca="false">G9/G20*100</f>
        <v>4.1405503071432</v>
      </c>
      <c r="H31" s="11" t="n">
        <f aca="false">H9/H20*100</f>
        <v>5.28981892347309</v>
      </c>
      <c r="I31" s="11" t="n">
        <v>3.6</v>
      </c>
      <c r="J31" s="11" t="n">
        <v>-0.0916906673667046</v>
      </c>
      <c r="K31" s="13" t="n">
        <v>4.22</v>
      </c>
      <c r="L31" s="26" t="n">
        <v>4</v>
      </c>
    </row>
    <row r="32" customFormat="false" ht="15.75" hidden="false" customHeight="false" outlineLevel="0" collapsed="false">
      <c r="A32" s="10" t="s">
        <v>20</v>
      </c>
      <c r="B32" s="11" t="s">
        <v>25</v>
      </c>
      <c r="C32" s="11" t="n">
        <v>2.91</v>
      </c>
      <c r="D32" s="11" t="n">
        <v>3.23</v>
      </c>
      <c r="E32" s="11" t="n">
        <v>7.38</v>
      </c>
      <c r="F32" s="11" t="n">
        <f aca="false">F10/F21*100</f>
        <v>0.933386138613861</v>
      </c>
      <c r="G32" s="11" t="n">
        <f aca="false">G10/G21*100</f>
        <v>1.32190005304615</v>
      </c>
      <c r="H32" s="11" t="n">
        <f aca="false">H10/H21*100</f>
        <v>1.87572454470546</v>
      </c>
      <c r="I32" s="11" t="n">
        <v>2.53</v>
      </c>
      <c r="J32" s="11" t="n">
        <v>1.94887873089804</v>
      </c>
      <c r="K32" s="13" t="n">
        <v>6.5</v>
      </c>
      <c r="L32" s="26" t="n">
        <v>6.35</v>
      </c>
    </row>
    <row r="33" customFormat="false" ht="16.5" hidden="false" customHeight="false" outlineLevel="0" collapsed="false">
      <c r="A33" s="15" t="s">
        <v>21</v>
      </c>
      <c r="B33" s="16" t="n">
        <v>-2.61</v>
      </c>
      <c r="C33" s="16" t="n">
        <v>1.21</v>
      </c>
      <c r="D33" s="16" t="n">
        <v>0.9</v>
      </c>
      <c r="E33" s="16" t="n">
        <v>5.46</v>
      </c>
      <c r="F33" s="16" t="n">
        <f aca="false">F11/F22*100</f>
        <v>1.17604850875991</v>
      </c>
      <c r="G33" s="16" t="n">
        <f aca="false">G11/G22*100</f>
        <v>4.49279593266622</v>
      </c>
      <c r="H33" s="16" t="n">
        <f aca="false">H11/H22*100</f>
        <v>4.2713220585561</v>
      </c>
      <c r="I33" s="16" t="n">
        <v>0.899775205439842</v>
      </c>
      <c r="J33" s="16" t="n">
        <v>-1.84469528598037</v>
      </c>
      <c r="K33" s="18" t="n">
        <v>4.21</v>
      </c>
      <c r="L33" s="27" t="n">
        <v>1.21</v>
      </c>
    </row>
    <row r="34" customFormat="false" ht="18" hidden="false" customHeight="true" outlineLevel="0" collapsed="false">
      <c r="A34" s="28" t="s">
        <v>26</v>
      </c>
    </row>
    <row r="35" s="29" customFormat="true" ht="18" hidden="false" customHeight="true" outlineLevel="0" collapsed="false">
      <c r="A35" s="28" t="s">
        <v>27</v>
      </c>
    </row>
    <row r="36" customFormat="false" ht="18" hidden="false" customHeight="true" outlineLevel="0" collapsed="false">
      <c r="A36" s="28" t="s">
        <v>28</v>
      </c>
    </row>
  </sheetData>
  <mergeCells count="7">
    <mergeCell ref="A1:L1"/>
    <mergeCell ref="A3:A4"/>
    <mergeCell ref="B3:L3"/>
    <mergeCell ref="A14:A15"/>
    <mergeCell ref="B14:L14"/>
    <mergeCell ref="A25:A26"/>
    <mergeCell ref="B25:L25"/>
  </mergeCells>
  <printOptions headings="false" gridLines="false" gridLinesSet="true" horizontalCentered="true" verticalCentered="true"/>
  <pageMargins left="0.790277777777778" right="0.490277777777778" top="0.440277777777778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1:17:59Z</dcterms:created>
  <dc:creator>user</dc:creator>
  <dc:description/>
  <dc:language>en-US</dc:language>
  <cp:lastModifiedBy>dell</cp:lastModifiedBy>
  <cp:lastPrinted>2014-07-08T23:15:40Z</cp:lastPrinted>
  <dcterms:modified xsi:type="dcterms:W3CDTF">2014-07-08T23:16:13Z</dcterms:modified>
  <cp:revision>0</cp:revision>
  <dc:subject/>
  <dc:title/>
</cp:coreProperties>
</file>